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TDtFrspZus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5">
  <si>
    <t xml:space="preserve">Bücher gesamt</t>
  </si>
  <si>
    <t xml:space="preserve">Titelproduktion im Fachgebiet (FG), Dt.Titel mit Übersetzungen und Fremdsprachen, deren fachinterner Anteil und ihr relativer Anteil an der Gesamtproduktion   </t>
  </si>
  <si>
    <t xml:space="preserve">Jahr</t>
  </si>
  <si>
    <t xml:space="preserve">Dt. Titel</t>
  </si>
  <si>
    <t xml:space="preserve">davon Über-setzungen</t>
  </si>
  <si>
    <t xml:space="preserve">Fremdsprachige Publikationen</t>
  </si>
  <si>
    <t xml:space="preserve">Titel gesamt</t>
  </si>
  <si>
    <t xml:space="preserve">Anteil</t>
  </si>
  <si>
    <t xml:space="preserve">Titel</t>
  </si>
  <si>
    <t xml:space="preserve">  FG</t>
  </si>
  <si>
    <t xml:space="preserve">G.-Prod.</t>
  </si>
  <si>
    <t xml:space="preserve">1926-1933</t>
  </si>
  <si>
    <t xml:space="preserve">Arith. Mittel</t>
  </si>
  <si>
    <t xml:space="preserve">Gesamtw. Berechnungsgrundlage</t>
  </si>
  <si>
    <t xml:space="preserve">Summe1928-193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€_-;\-* #,##0\ _€_-;_-* &quot;- &quot;_€_-;_-@_-"/>
    <numFmt numFmtId="166" formatCode="_(* #,##0_);_(* \(#,##0\);_(* \-_);_(@_)"/>
    <numFmt numFmtId="167" formatCode="_-* #,##0.00\ _€_-;\-* #,##0.00\ _€_-;_-* \-??\ _€_-;_-@_-"/>
    <numFmt numFmtId="168" formatCode="_(* #,##0.00_);_(* \(#,##0.00\);_(* \-??_);_(@_)"/>
    <numFmt numFmtId="169" formatCode="_-* #,##0&quot; €&quot;_-;\-* #,##0&quot; €&quot;_-;_-* &quot;- €&quot;_-;_-@_-"/>
    <numFmt numFmtId="170" formatCode="_(\$* #,##0_);_(\$* \(#,##0\);_(\$* \-_);_(@_)"/>
    <numFmt numFmtId="171" formatCode="_-* #,##0.00&quot; €&quot;_-;\-* #,##0.00&quot; €&quot;_-;_-* \-??&quot; €&quot;_-;_-@_-"/>
    <numFmt numFmtId="172" formatCode="_(\$* #,##0.00_);_(\$* \(#,##0.00\);_(\$* \-??_);_(@_)"/>
    <numFmt numFmtId="173" formatCode="0.0%"/>
    <numFmt numFmtId="174" formatCode="0"/>
    <numFmt numFmtId="17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2"/>
      <name val="Tahoma"/>
      <family val="2"/>
    </font>
    <font>
      <sz val="9"/>
      <name val="Tahoma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Daten für Titel und Preistabellen" xfId="20"/>
    <cellStyle name="Dezimal [0]_Fremdsp Pub" xfId="21"/>
    <cellStyle name="Dezimal [0]_Vorlag End Titel Neuerscheinungen" xfId="22"/>
    <cellStyle name="Dezimal_Daten für Titel und Preistabellen" xfId="23"/>
    <cellStyle name="Dezimal_Fremdsp Pub" xfId="24"/>
    <cellStyle name="Dezimal_Vorlag End Titel Neuerscheinungen" xfId="25"/>
    <cellStyle name="Währung [0]_Daten für Titel und Preistabellen" xfId="26"/>
    <cellStyle name="Währung [0]_Fremdsp Pub" xfId="27"/>
    <cellStyle name="Währung [0]_Vorlag End Titel Neuerscheinungen" xfId="28"/>
    <cellStyle name="Währung_Daten für Titel und Preistabellen" xfId="29"/>
    <cellStyle name="Währung_Fremdsp Pub" xfId="30"/>
    <cellStyle name="Währung_Vorlag End Titel Neuerscheinungen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20" activeCellId="0" sqref="B2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2" min="2" style="2" width="8.43"/>
    <col collapsed="false" customWidth="true" hidden="false" outlineLevel="0" max="3" min="3" style="2" width="7.55"/>
    <col collapsed="false" customWidth="true" hidden="false" outlineLevel="0" max="4" min="4" style="2" width="7.32"/>
    <col collapsed="false" customWidth="true" hidden="false" outlineLevel="0" max="5" min="5" style="2" width="6.43"/>
    <col collapsed="false" customWidth="true" hidden="false" outlineLevel="0" max="6" min="6" style="2" width="7.76"/>
    <col collapsed="false" customWidth="true" hidden="false" outlineLevel="0" max="7" min="7" style="2" width="6.87"/>
    <col collapsed="false" customWidth="true" hidden="false" outlineLevel="0" max="8" min="8" style="2" width="8.21"/>
    <col collapsed="false" customWidth="true" hidden="false" outlineLevel="0" max="10" min="9" style="2" width="7.76"/>
    <col collapsed="false" customWidth="true" hidden="false" outlineLevel="0" max="11" min="11" style="2" width="8.33"/>
    <col collapsed="false" customWidth="false" hidden="false" outlineLevel="0" max="257" min="12" style="3" width="11.43"/>
  </cols>
  <sheetData>
    <row r="2" customFormat="false" ht="22.2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1.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7.2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27.6" hidden="false" customHeight="true" outlineLevel="0" collapsed="false">
      <c r="A5" s="9" t="s">
        <v>2</v>
      </c>
      <c r="B5" s="9" t="s">
        <v>3</v>
      </c>
      <c r="C5" s="9"/>
      <c r="D5" s="9" t="s">
        <v>4</v>
      </c>
      <c r="E5" s="9"/>
      <c r="F5" s="9" t="s">
        <v>5</v>
      </c>
      <c r="G5" s="9"/>
      <c r="H5" s="9" t="s">
        <v>6</v>
      </c>
      <c r="I5" s="9"/>
      <c r="J5" s="9"/>
    </row>
    <row r="6" customFormat="false" ht="16.8" hidden="false" customHeight="true" outlineLevel="0" collapsed="false">
      <c r="A6" s="10"/>
      <c r="B6" s="7"/>
      <c r="C6" s="11" t="s">
        <v>7</v>
      </c>
      <c r="D6" s="12"/>
      <c r="E6" s="11" t="s">
        <v>7</v>
      </c>
      <c r="F6" s="12"/>
      <c r="G6" s="11" t="s">
        <v>7</v>
      </c>
      <c r="H6" s="12"/>
      <c r="I6" s="13" t="s">
        <v>7</v>
      </c>
      <c r="J6" s="14" t="s">
        <v>7</v>
      </c>
    </row>
    <row r="7" customFormat="false" ht="16.8" hidden="false" customHeight="true" outlineLevel="0" collapsed="false">
      <c r="A7" s="15"/>
      <c r="B7" s="16" t="s">
        <v>8</v>
      </c>
      <c r="C7" s="17" t="s">
        <v>9</v>
      </c>
      <c r="D7" s="16" t="s">
        <v>8</v>
      </c>
      <c r="E7" s="17" t="s">
        <v>9</v>
      </c>
      <c r="F7" s="16" t="s">
        <v>8</v>
      </c>
      <c r="G7" s="17" t="s">
        <v>9</v>
      </c>
      <c r="H7" s="16" t="s">
        <v>8</v>
      </c>
      <c r="I7" s="18" t="s">
        <v>9</v>
      </c>
      <c r="J7" s="19" t="s">
        <v>10</v>
      </c>
      <c r="K7" s="7"/>
    </row>
    <row r="8" customFormat="false" ht="16.8" hidden="false" customHeight="true" outlineLevel="0" collapsed="false">
      <c r="A8" s="20" t="n">
        <v>1926</v>
      </c>
      <c r="B8" s="21" t="n">
        <v>26069</v>
      </c>
      <c r="C8" s="22" t="n">
        <f aca="false">(B8/$H8)</f>
        <v>0.963235294117647</v>
      </c>
      <c r="D8" s="21" t="n">
        <v>1164</v>
      </c>
      <c r="E8" s="22" t="n">
        <f aca="false">D8/$H8</f>
        <v>0.0430091634643807</v>
      </c>
      <c r="F8" s="21" t="n">
        <v>995</v>
      </c>
      <c r="G8" s="22" t="n">
        <f aca="false">(F8/$H8)</f>
        <v>0.0367647058823529</v>
      </c>
      <c r="H8" s="21" t="n">
        <f aca="false">B8+F8</f>
        <v>27064</v>
      </c>
      <c r="I8" s="23" t="n">
        <f aca="false">(H8/$H8)</f>
        <v>1</v>
      </c>
      <c r="J8" s="24" t="n">
        <f aca="false">(H8/$C22)</f>
        <v>1</v>
      </c>
      <c r="K8" s="7"/>
    </row>
    <row r="9" customFormat="false" ht="16.8" hidden="false" customHeight="true" outlineLevel="0" collapsed="false">
      <c r="A9" s="25" t="n">
        <v>1927</v>
      </c>
      <c r="B9" s="26" t="n">
        <v>29882</v>
      </c>
      <c r="C9" s="27" t="n">
        <f aca="false">(B9/$H9)</f>
        <v>0.964059878694025</v>
      </c>
      <c r="D9" s="26" t="n">
        <v>1267</v>
      </c>
      <c r="E9" s="27" t="n">
        <f aca="false">D9/$H9</f>
        <v>0.0408762420957543</v>
      </c>
      <c r="F9" s="26" t="n">
        <v>1114</v>
      </c>
      <c r="G9" s="27" t="n">
        <f aca="false">(F9/$H9)</f>
        <v>0.035940121305975</v>
      </c>
      <c r="H9" s="26" t="n">
        <f aca="false">B9+F9</f>
        <v>30996</v>
      </c>
      <c r="I9" s="28" t="n">
        <f aca="false">(H9/$H9)</f>
        <v>1</v>
      </c>
      <c r="J9" s="27" t="n">
        <f aca="false">(H9/$C23)</f>
        <v>1</v>
      </c>
      <c r="K9" s="7"/>
    </row>
    <row r="10" customFormat="false" ht="16.05" hidden="false" customHeight="true" outlineLevel="0" collapsed="false">
      <c r="A10" s="29" t="n">
        <v>1928</v>
      </c>
      <c r="B10" s="30" t="n">
        <v>26987</v>
      </c>
      <c r="C10" s="24" t="n">
        <f aca="false">(B10/$H10)</f>
        <v>0.970964956465424</v>
      </c>
      <c r="D10" s="30" t="n">
        <v>1477</v>
      </c>
      <c r="E10" s="24" t="n">
        <f aca="false">D10/$H10</f>
        <v>0.0531409656760452</v>
      </c>
      <c r="F10" s="30" t="n">
        <v>807</v>
      </c>
      <c r="G10" s="31" t="n">
        <f aca="false">(F10/$H10)</f>
        <v>0.0290350435345758</v>
      </c>
      <c r="H10" s="30" t="n">
        <f aca="false">B10+F10</f>
        <v>27794</v>
      </c>
      <c r="I10" s="32" t="n">
        <f aca="false">(H10/$H10)</f>
        <v>1</v>
      </c>
      <c r="J10" s="24" t="n">
        <f aca="false">(H10/$C24)</f>
        <v>1</v>
      </c>
      <c r="K10" s="7"/>
    </row>
    <row r="11" customFormat="false" ht="16.05" hidden="false" customHeight="true" outlineLevel="0" collapsed="false">
      <c r="A11" s="20" t="n">
        <v>1929</v>
      </c>
      <c r="B11" s="33" t="n">
        <v>26130</v>
      </c>
      <c r="C11" s="31" t="n">
        <f aca="false">(B11/$H11)</f>
        <v>0.967706095844752</v>
      </c>
      <c r="D11" s="33" t="n">
        <v>1221</v>
      </c>
      <c r="E11" s="31" t="n">
        <f aca="false">D11/$H11</f>
        <v>0.0452188726760981</v>
      </c>
      <c r="F11" s="33" t="n">
        <v>872</v>
      </c>
      <c r="G11" s="31" t="n">
        <f aca="false">(F11/$H11)</f>
        <v>0.0322939041552478</v>
      </c>
      <c r="H11" s="33" t="n">
        <f aca="false">B11+F11</f>
        <v>27002</v>
      </c>
      <c r="I11" s="32" t="n">
        <f aca="false">(H11/$H11)</f>
        <v>1</v>
      </c>
      <c r="J11" s="31" t="n">
        <f aca="false">(H11/$C25)</f>
        <v>1</v>
      </c>
      <c r="K11" s="7"/>
    </row>
    <row r="12" customFormat="false" ht="16.05" hidden="false" customHeight="true" outlineLevel="0" collapsed="false">
      <c r="A12" s="25" t="n">
        <v>1930</v>
      </c>
      <c r="B12" s="34" t="n">
        <v>26000</v>
      </c>
      <c r="C12" s="35" t="n">
        <f aca="false">(B12/$H12)</f>
        <v>0.964355921516264</v>
      </c>
      <c r="D12" s="34" t="n">
        <v>1235</v>
      </c>
      <c r="E12" s="35" t="n">
        <f aca="false">D12/$H12</f>
        <v>0.0458069062720226</v>
      </c>
      <c r="F12" s="34" t="n">
        <v>961</v>
      </c>
      <c r="G12" s="35" t="n">
        <f aca="false">(F12/$H12)</f>
        <v>0.0356440784837358</v>
      </c>
      <c r="H12" s="36" t="n">
        <f aca="false">B12+F12</f>
        <v>26961</v>
      </c>
      <c r="I12" s="37" t="n">
        <f aca="false">(H12/$H12)</f>
        <v>1</v>
      </c>
      <c r="J12" s="35" t="n">
        <f aca="false">(H12/$C26)</f>
        <v>1</v>
      </c>
      <c r="K12" s="7"/>
    </row>
    <row r="13" customFormat="false" ht="16.05" hidden="false" customHeight="true" outlineLevel="0" collapsed="false">
      <c r="A13" s="29" t="n">
        <v>1931</v>
      </c>
      <c r="B13" s="30" t="n">
        <v>23090</v>
      </c>
      <c r="C13" s="24" t="n">
        <f aca="false">(B13/$H13)</f>
        <v>0.959126028080086</v>
      </c>
      <c r="D13" s="30" t="n">
        <v>1024</v>
      </c>
      <c r="E13" s="24" t="n">
        <f aca="false">D13/$H13</f>
        <v>0.0425355154938938</v>
      </c>
      <c r="F13" s="30" t="n">
        <v>984</v>
      </c>
      <c r="G13" s="24" t="n">
        <f aca="false">(F13/$H13)</f>
        <v>0.0408739719199136</v>
      </c>
      <c r="H13" s="30" t="n">
        <f aca="false">B13+F13</f>
        <v>24074</v>
      </c>
      <c r="I13" s="38" t="n">
        <f aca="false">(H13/$H13)</f>
        <v>1</v>
      </c>
      <c r="J13" s="24" t="n">
        <f aca="false">(H13/$C27)</f>
        <v>1</v>
      </c>
      <c r="K13" s="7"/>
    </row>
    <row r="14" customFormat="false" ht="16.05" hidden="false" customHeight="true" outlineLevel="0" collapsed="false">
      <c r="A14" s="20" t="n">
        <v>1932</v>
      </c>
      <c r="B14" s="33" t="n">
        <v>20607</v>
      </c>
      <c r="C14" s="31" t="n">
        <f aca="false">(B14/$H14)</f>
        <v>0.960609733358195</v>
      </c>
      <c r="D14" s="33" t="n">
        <v>886</v>
      </c>
      <c r="E14" s="31" t="n">
        <f aca="false">D14/$H14</f>
        <v>0.0413015103486854</v>
      </c>
      <c r="F14" s="33" t="n">
        <v>845</v>
      </c>
      <c r="G14" s="31" t="n">
        <f aca="false">(F14/$H14)</f>
        <v>0.039390266641805</v>
      </c>
      <c r="H14" s="33" t="n">
        <f aca="false">B14+F14</f>
        <v>21452</v>
      </c>
      <c r="I14" s="32" t="n">
        <f aca="false">(H14/$H14)</f>
        <v>1</v>
      </c>
      <c r="J14" s="31" t="n">
        <f aca="false">(H14/$C28)</f>
        <v>1</v>
      </c>
      <c r="K14" s="7"/>
    </row>
    <row r="15" customFormat="false" ht="16.8" hidden="false" customHeight="true" outlineLevel="0" collapsed="false">
      <c r="A15" s="25" t="n">
        <v>1933</v>
      </c>
      <c r="B15" s="34" t="n">
        <v>20819</v>
      </c>
      <c r="C15" s="35" t="n">
        <f aca="false">(B15/$H15)</f>
        <v>0.963797972316096</v>
      </c>
      <c r="D15" s="34"/>
      <c r="E15" s="31" t="n">
        <f aca="false">D15/$H15</f>
        <v>0</v>
      </c>
      <c r="F15" s="34" t="n">
        <v>782</v>
      </c>
      <c r="G15" s="35" t="n">
        <f aca="false">(F15/$H15)</f>
        <v>0.0362020276839035</v>
      </c>
      <c r="H15" s="36" t="n">
        <f aca="false">B15+F15</f>
        <v>21601</v>
      </c>
      <c r="I15" s="37" t="n">
        <f aca="false">(H15/$H15)</f>
        <v>1</v>
      </c>
      <c r="J15" s="35" t="n">
        <f aca="false">(H15/$C29)</f>
        <v>1</v>
      </c>
      <c r="K15" s="7"/>
    </row>
    <row r="16" customFormat="false" ht="21.6" hidden="false" customHeight="true" outlineLevel="0" collapsed="false">
      <c r="A16" s="39" t="s">
        <v>11</v>
      </c>
      <c r="B16" s="40" t="n">
        <f aca="false">SUM(B8:B15)</f>
        <v>199584</v>
      </c>
      <c r="C16" s="35" t="n">
        <f aca="false">(B16/$H16)</f>
        <v>0.964434822947271</v>
      </c>
      <c r="D16" s="40" t="n">
        <f aca="false">SUM(D8:D15)</f>
        <v>8274</v>
      </c>
      <c r="E16" s="27" t="n">
        <f aca="false">D16/$H16</f>
        <v>0.0399818308334622</v>
      </c>
      <c r="F16" s="40" t="n">
        <f aca="false">SUM(F8:F15)</f>
        <v>7360</v>
      </c>
      <c r="G16" s="35" t="n">
        <f aca="false">(F16/$H16)</f>
        <v>0.0355651770527292</v>
      </c>
      <c r="H16" s="40" t="n">
        <f aca="false">SUM(H8:H15)</f>
        <v>206944</v>
      </c>
      <c r="I16" s="37" t="n">
        <f aca="false">(H16/$H16)</f>
        <v>1</v>
      </c>
      <c r="J16" s="35" t="n">
        <f aca="false">(H16/$C30)</f>
        <v>1</v>
      </c>
      <c r="K16" s="7"/>
    </row>
    <row r="17" customFormat="false" ht="15.6" hidden="false" customHeight="true" outlineLevel="0" collapsed="false">
      <c r="A17" s="41" t="s">
        <v>12</v>
      </c>
      <c r="B17" s="42" t="n">
        <f aca="false">B16/8</f>
        <v>24948</v>
      </c>
      <c r="C17" s="43"/>
      <c r="D17" s="42" t="n">
        <f aca="false">D16/7</f>
        <v>1182</v>
      </c>
      <c r="E17" s="35"/>
      <c r="F17" s="42" t="n">
        <f aca="false">F16/8</f>
        <v>920</v>
      </c>
      <c r="G17" s="35"/>
      <c r="H17" s="42" t="n">
        <f aca="false">H16/8</f>
        <v>25868</v>
      </c>
      <c r="I17" s="37"/>
      <c r="J17" s="35"/>
    </row>
    <row r="18" customFormat="false" ht="13.2" hidden="false" customHeight="false" outlineLevel="0" collapsed="false">
      <c r="G18" s="44"/>
    </row>
    <row r="20" customFormat="false" ht="13.2" hidden="false" customHeight="false" outlineLevel="0" collapsed="false">
      <c r="A20" s="3"/>
      <c r="B20" s="3"/>
      <c r="C20" s="3"/>
    </row>
    <row r="21" customFormat="false" ht="13.2" hidden="false" customHeight="false" outlineLevel="0" collapsed="false">
      <c r="A21" s="45"/>
      <c r="B21" s="46"/>
      <c r="C21" s="46" t="s">
        <v>13</v>
      </c>
      <c r="D21" s="46"/>
    </row>
    <row r="22" customFormat="false" ht="13.2" hidden="false" customHeight="false" outlineLevel="0" collapsed="false">
      <c r="A22" s="45"/>
      <c r="B22" s="47" t="n">
        <v>1926</v>
      </c>
      <c r="C22" s="46" t="n">
        <v>27064</v>
      </c>
      <c r="D22" s="46"/>
    </row>
    <row r="23" customFormat="false" ht="13.2" hidden="false" customHeight="false" outlineLevel="0" collapsed="false">
      <c r="A23" s="45"/>
      <c r="B23" s="47" t="n">
        <v>1927</v>
      </c>
      <c r="C23" s="46" t="n">
        <v>30996</v>
      </c>
      <c r="D23" s="46"/>
    </row>
    <row r="24" customFormat="false" ht="13.2" hidden="false" customHeight="false" outlineLevel="0" collapsed="false">
      <c r="A24" s="45"/>
      <c r="B24" s="47" t="n">
        <v>1928</v>
      </c>
      <c r="C24" s="46" t="n">
        <v>27794</v>
      </c>
      <c r="D24" s="46"/>
    </row>
    <row r="25" customFormat="false" ht="13.2" hidden="false" customHeight="false" outlineLevel="0" collapsed="false">
      <c r="A25" s="45"/>
      <c r="B25" s="47" t="n">
        <v>1929</v>
      </c>
      <c r="C25" s="46" t="n">
        <v>27002</v>
      </c>
      <c r="D25" s="46"/>
    </row>
    <row r="26" customFormat="false" ht="13.2" hidden="false" customHeight="false" outlineLevel="0" collapsed="false">
      <c r="A26" s="45"/>
      <c r="B26" s="47" t="n">
        <v>1930</v>
      </c>
      <c r="C26" s="46" t="n">
        <v>26961</v>
      </c>
      <c r="D26" s="46"/>
    </row>
    <row r="27" customFormat="false" ht="13.2" hidden="false" customHeight="false" outlineLevel="0" collapsed="false">
      <c r="A27" s="45"/>
      <c r="B27" s="47" t="n">
        <v>1931</v>
      </c>
      <c r="C27" s="46" t="n">
        <v>24074</v>
      </c>
      <c r="D27" s="46"/>
    </row>
    <row r="28" customFormat="false" ht="13.2" hidden="false" customHeight="false" outlineLevel="0" collapsed="false">
      <c r="A28" s="45"/>
      <c r="B28" s="47" t="n">
        <v>1932</v>
      </c>
      <c r="C28" s="46" t="n">
        <v>21452</v>
      </c>
      <c r="D28" s="46"/>
    </row>
    <row r="29" customFormat="false" ht="13.2" hidden="false" customHeight="false" outlineLevel="0" collapsed="false">
      <c r="A29" s="45"/>
      <c r="B29" s="47" t="n">
        <v>1933</v>
      </c>
      <c r="C29" s="46" t="n">
        <v>21601</v>
      </c>
      <c r="D29" s="46"/>
      <c r="K29" s="48"/>
    </row>
    <row r="30" customFormat="false" ht="13.2" hidden="false" customHeight="false" outlineLevel="0" collapsed="false">
      <c r="A30" s="45"/>
      <c r="B30" s="49" t="s">
        <v>14</v>
      </c>
      <c r="C30" s="46" t="n">
        <v>206944</v>
      </c>
      <c r="D30" s="46"/>
      <c r="K30" s="48"/>
    </row>
    <row r="31" customFormat="false" ht="13.2" hidden="false" customHeight="false" outlineLevel="0" collapsed="false">
      <c r="A31" s="45"/>
      <c r="B31" s="46"/>
      <c r="C31" s="46"/>
      <c r="D31" s="46"/>
      <c r="K31" s="48"/>
    </row>
    <row r="32" customFormat="false" ht="13.2" hidden="false" customHeight="false" outlineLevel="0" collapsed="false">
      <c r="A32" s="45"/>
      <c r="B32" s="46"/>
      <c r="C32" s="46"/>
      <c r="D32" s="46"/>
      <c r="K32" s="48"/>
    </row>
    <row r="33" customFormat="false" ht="13.2" hidden="false" customHeight="false" outlineLevel="0" collapsed="false">
      <c r="A33" s="45"/>
      <c r="B33" s="46"/>
      <c r="C33" s="46"/>
      <c r="D33" s="46"/>
      <c r="K33" s="48"/>
    </row>
    <row r="34" customFormat="false" ht="13.2" hidden="false" customHeight="false" outlineLevel="0" collapsed="false">
      <c r="A34" s="45"/>
      <c r="B34" s="46"/>
      <c r="C34" s="46"/>
      <c r="D34" s="46"/>
      <c r="K34" s="48"/>
    </row>
    <row r="35" customFormat="false" ht="13.2" hidden="false" customHeight="false" outlineLevel="0" collapsed="false">
      <c r="A35" s="45"/>
      <c r="B35" s="46"/>
      <c r="C35" s="46"/>
      <c r="D35" s="46"/>
      <c r="K35" s="50"/>
    </row>
    <row r="36" customFormat="false" ht="13.2" hidden="false" customHeight="false" outlineLevel="0" collapsed="false">
      <c r="A36" s="45"/>
      <c r="B36" s="46"/>
      <c r="C36" s="46"/>
      <c r="D36" s="46"/>
      <c r="K36" s="51"/>
    </row>
    <row r="37" customFormat="false" ht="13.2" hidden="false" customHeight="false" outlineLevel="0" collapsed="false">
      <c r="A37" s="45"/>
      <c r="B37" s="46"/>
      <c r="C37" s="46"/>
      <c r="D37" s="46"/>
      <c r="K37" s="7"/>
    </row>
    <row r="38" customFormat="false" ht="13.2" hidden="false" customHeight="false" outlineLevel="0" collapsed="false">
      <c r="A38" s="52"/>
      <c r="B38" s="53"/>
      <c r="C38" s="53"/>
      <c r="D38" s="53"/>
    </row>
  </sheetData>
  <mergeCells count="6">
    <mergeCell ref="A2:J2"/>
    <mergeCell ref="A3:J3"/>
    <mergeCell ref="B5:C5"/>
    <mergeCell ref="D5:E5"/>
    <mergeCell ref="F5:G5"/>
    <mergeCell ref="H5:J5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3T16:34:17Z</dcterms:created>
  <dc:creator>Barbara Kastner</dc:creator>
  <dc:description>Werte aus Börsenblatt f.d.dt.Buchhandel
</dc:description>
  <cp:keywords>Fachgebiete</cp:keywords>
  <dc:language>en-US</dc:language>
  <cp:lastModifiedBy>Our Valued Customer</cp:lastModifiedBy>
  <cp:lastPrinted>2005-04-23T16:30:54Z</cp:lastPrinted>
  <dcterms:modified xsi:type="dcterms:W3CDTF">2005-03-11T13:30:43Z</dcterms:modified>
  <cp:revision>0</cp:revision>
  <dc:subject>Dr-Arbeit</dc:subject>
  <dc:title>Dt.Titelproduktion , Übersetzungen und Fremdsprachen </dc:title>
</cp:coreProperties>
</file>